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55173756"/>
        <c:axId val="90802927"/>
      </c:scatterChart>
      <c:valAx>
        <c:axId val="5517375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927"/>
        <c:crossesAt val="0"/>
        <c:crossBetween val="midCat"/>
        <c:majorUnit val="5"/>
      </c:valAx>
      <c:valAx>
        <c:axId val="908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74749756"/>
        <c:axId val="81410513"/>
      </c:areaChart>
      <c:catAx>
        <c:axId val="7474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513"/>
        <c:crossesAt val="0"/>
        <c:auto val="1"/>
        <c:lblAlgn val="ctr"/>
        <c:lblOffset val="100"/>
        <c:noMultiLvlLbl val="0"/>
      </c:catAx>
      <c:valAx>
        <c:axId val="814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11934605"/>
        <c:axId val="66358917"/>
      </c:scatterChart>
      <c:valAx>
        <c:axId val="1193460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917"/>
        <c:crossesAt val="0"/>
        <c:crossBetween val="midCat"/>
        <c:majorUnit val="5"/>
      </c:valAx>
      <c:valAx>
        <c:axId val="6635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92392071"/>
        <c:axId val="37442794"/>
      </c:scatterChart>
      <c:valAx>
        <c:axId val="9239207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794"/>
        <c:crossesAt val="0"/>
        <c:crossBetween val="midCat"/>
        <c:majorUnit val="5"/>
      </c:valAx>
      <c:valAx>
        <c:axId val="3744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35064940"/>
        <c:axId val="57357555"/>
      </c:scatterChart>
      <c:valAx>
        <c:axId val="3506494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555"/>
        <c:crossesAt val="0"/>
        <c:crossBetween val="midCat"/>
      </c:valAx>
      <c:valAx>
        <c:axId val="573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